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_______________№______
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224.1</v>
          </cell>
        </row>
        <row r="35">
          <cell r="Z35">
            <v>2671</v>
          </cell>
        </row>
        <row r="40">
          <cell r="Z40">
            <v>41973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2080.4</v>
          </cell>
        </row>
        <row r="86">
          <cell r="Z86">
            <v>74328.4</v>
          </cell>
        </row>
        <row r="173">
          <cell r="Z173">
            <v>440.5</v>
          </cell>
        </row>
        <row r="178">
          <cell r="Z178">
            <v>26973</v>
          </cell>
        </row>
        <row r="199">
          <cell r="Z199">
            <v>5015.6</v>
          </cell>
        </row>
        <row r="215">
          <cell r="Z215">
            <v>9798.5</v>
          </cell>
        </row>
        <row r="252">
          <cell r="Z252">
            <v>197</v>
          </cell>
        </row>
        <row r="274">
          <cell r="Z274">
            <v>6332.2</v>
          </cell>
        </row>
        <row r="289">
          <cell r="Z289">
            <v>16050.1</v>
          </cell>
        </row>
        <row r="294">
          <cell r="Z294">
            <v>10727.8</v>
          </cell>
        </row>
        <row r="308">
          <cell r="Z308">
            <v>40</v>
          </cell>
        </row>
        <row r="314">
          <cell r="Z314">
            <v>7684</v>
          </cell>
        </row>
        <row r="319">
          <cell r="Z319">
            <v>30539.1</v>
          </cell>
        </row>
        <row r="328">
          <cell r="Z328">
            <v>63097.2</v>
          </cell>
        </row>
        <row r="340">
          <cell r="Z340">
            <v>3778.2</v>
          </cell>
        </row>
        <row r="347">
          <cell r="Z347">
            <v>921.7</v>
          </cell>
        </row>
        <row r="356">
          <cell r="Z356">
            <v>18338.1</v>
          </cell>
        </row>
        <row r="363">
          <cell r="Z363">
            <v>17131</v>
          </cell>
        </row>
        <row r="372">
          <cell r="Z372">
            <v>2400</v>
          </cell>
        </row>
        <row r="384">
          <cell r="Z384">
            <v>1000</v>
          </cell>
        </row>
        <row r="393">
          <cell r="Z393">
            <v>3987.7</v>
          </cell>
        </row>
        <row r="408">
          <cell r="Z408">
            <v>9945</v>
          </cell>
        </row>
        <row r="426">
          <cell r="Z426">
            <v>8854.2</v>
          </cell>
        </row>
        <row r="452">
          <cell r="Z452">
            <v>1200</v>
          </cell>
        </row>
        <row r="465">
          <cell r="Z465">
            <v>41416.3</v>
          </cell>
        </row>
        <row r="501">
          <cell r="Z501">
            <v>14585</v>
          </cell>
        </row>
        <row r="538">
          <cell r="Z538">
            <v>722.5</v>
          </cell>
        </row>
        <row r="544">
          <cell r="Z544">
            <v>4013.3</v>
          </cell>
        </row>
        <row r="550">
          <cell r="Z550">
            <v>923.1</v>
          </cell>
        </row>
        <row r="558">
          <cell r="Z558">
            <v>15063</v>
          </cell>
        </row>
        <row r="569">
          <cell r="Z569">
            <v>1510.9</v>
          </cell>
        </row>
        <row r="598">
          <cell r="Z598">
            <v>430529.5</v>
          </cell>
        </row>
        <row r="633">
          <cell r="Z633">
            <v>782200.1</v>
          </cell>
        </row>
        <row r="748">
          <cell r="Z748">
            <v>53746</v>
          </cell>
        </row>
        <row r="790">
          <cell r="Z790">
            <v>63288.5</v>
          </cell>
        </row>
        <row r="838">
          <cell r="Z838">
            <v>5180</v>
          </cell>
        </row>
        <row r="846">
          <cell r="Z846">
            <v>31831.2</v>
          </cell>
        </row>
        <row r="881">
          <cell r="Z881">
            <v>51091.8</v>
          </cell>
        </row>
        <row r="922">
          <cell r="Z922">
            <v>0</v>
          </cell>
        </row>
        <row r="928">
          <cell r="Z928">
            <v>3383.5</v>
          </cell>
        </row>
        <row r="952">
          <cell r="Z952">
            <v>19113.6</v>
          </cell>
        </row>
        <row r="997">
          <cell r="Z997">
            <v>170</v>
          </cell>
        </row>
        <row r="1010">
          <cell r="Z1010">
            <v>11643.6</v>
          </cell>
        </row>
        <row r="1021">
          <cell r="Z1021">
            <v>67816.5</v>
          </cell>
        </row>
        <row r="1050">
          <cell r="Z1050">
            <v>2150</v>
          </cell>
        </row>
        <row r="1059">
          <cell r="Z1059">
            <v>93</v>
          </cell>
        </row>
        <row r="1072">
          <cell r="Z1072">
            <v>6561</v>
          </cell>
        </row>
        <row r="1106">
          <cell r="Z1106">
            <v>2250</v>
          </cell>
        </row>
        <row r="1123">
          <cell r="Z1123">
            <v>350</v>
          </cell>
        </row>
        <row r="1128">
          <cell r="Z1128">
            <v>222.8</v>
          </cell>
        </row>
        <row r="1134">
          <cell r="Z1134">
            <v>83929.4</v>
          </cell>
        </row>
        <row r="1153">
          <cell r="Z1153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4522.1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6661.5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22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1973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63+'[1]Сводная роспись актуальная'!$Z$393</f>
        <v>24344.4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2080.4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72+'[1]Сводная роспись актуальная'!$Z$408+'[1]Сводная роспись актуальная'!$Z$426+'[1]Сводная роспись актуальная'!$Z$558</f>
        <v>110590.6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2522.1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440.5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6973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9+'[1]Сводная роспись актуальная'!$Z$1059</f>
        <v>51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706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5</f>
        <v>979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2+'[1]Сводная роспись актуальная'!$Z$452+'[1]Сводная роспись актуальная'!$Z$569</f>
        <v>2907.9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89111.4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74+'[1]Сводная роспись актуальная'!$Z$465</f>
        <v>47748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9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94+'[1]Сводная роспись актуальная'!$Z$501</f>
        <v>25312.8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38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90279.7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98</f>
        <v>430529.5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33</f>
        <v>782200.1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8+'[1]Сводная роспись актуальная'!$Z$881</f>
        <v>104837.8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72</f>
        <v>6561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8+'[1]Сводная роспись актуальная'!$Z$790+'[1]Сводная роспись актуальная'!$Z$922+'[1]Сводная роспись актуальная'!$Z$1106+'[1]Сводная роспись актуальная'!$Z$1123+'[1]Сводная роспись актуальная'!$Z$1128</f>
        <v>66151.3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2497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28</f>
        <v>33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52</f>
        <v>19113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6320.3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14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9</f>
        <v>30539.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28+'[1]Сводная роспись актуальная'!$Z$544+'[1]Сводная роспись актуальная'!$Z$838+'[1]Сводная роспись актуальная'!$Z$1134+'[1]Сводная роспись актуальная'!$Z$997</f>
        <v>156389.9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40+'[1]Сводная роспись актуальная'!$Z$1153+'[1]Сводная роспись актуальная'!$Z$550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4363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47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10</f>
        <v>11643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21+'[1]Сводная роспись актуальная'!$Z$846</f>
        <v>99647.7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50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9338.1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84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56</f>
        <v>18338.1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5-22T08:14:33Z</cp:lastPrinted>
  <dcterms:modified xsi:type="dcterms:W3CDTF">2025-12-12T12:12:14Z</dcterms:modified>
  <cp:revision>0</cp:revision>
  <dc:subject/>
  <dc:title/>
</cp:coreProperties>
</file>